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23745"/>
        <c:axId val="92166323"/>
      </c:scatterChart>
      <c:valAx>
        <c:axId val="663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23"/>
        <c:crossesAt val="0"/>
        <c:crossBetween val="midCat"/>
      </c:valAx>
      <c:valAx>
        <c:axId val="921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812741"/>
        <c:axId val="34217626"/>
      </c:barChart>
      <c:catAx>
        <c:axId val="9081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626"/>
        <c:crossesAt val="0"/>
        <c:auto val="1"/>
        <c:lblAlgn val="ctr"/>
        <c:lblOffset val="100"/>
        <c:noMultiLvlLbl val="0"/>
      </c:catAx>
      <c:valAx>
        <c:axId val="342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8082"/>
        <c:axId val="65494288"/>
      </c:barChart>
      <c:catAx>
        <c:axId val="736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88"/>
        <c:crossesAt val="0"/>
        <c:auto val="1"/>
        <c:lblAlgn val="ctr"/>
        <c:lblOffset val="100"/>
        <c:noMultiLvlLbl val="0"/>
      </c:catAx>
      <c:valAx>
        <c:axId val="654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3005"/>
        <c:axId val="51845067"/>
      </c:barChart>
      <c:catAx>
        <c:axId val="529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067"/>
        <c:crossesAt val="0"/>
        <c:auto val="1"/>
        <c:lblAlgn val="ctr"/>
        <c:lblOffset val="100"/>
        <c:noMultiLvlLbl val="0"/>
      </c:catAx>
      <c:valAx>
        <c:axId val="518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074114"/>
        <c:axId val="70252691"/>
      </c:areaChart>
      <c:catAx>
        <c:axId val="950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691"/>
        <c:crossesAt val="0"/>
        <c:auto val="1"/>
        <c:lblAlgn val="ctr"/>
        <c:lblOffset val="100"/>
        <c:noMultiLvlLbl val="0"/>
      </c:catAx>
      <c:valAx>
        <c:axId val="702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80153"/>
        <c:axId val="17159555"/>
      </c:areaChart>
      <c:catAx>
        <c:axId val="433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55"/>
        <c:crossesAt val="0"/>
        <c:auto val="1"/>
        <c:lblAlgn val="ctr"/>
        <c:lblOffset val="100"/>
        <c:noMultiLvlLbl val="0"/>
      </c:catAx>
      <c:valAx>
        <c:axId val="171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598400"/>
        <c:axId val="23230139"/>
      </c:areaChart>
      <c:catAx>
        <c:axId val="865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139"/>
        <c:crossesAt val="0"/>
        <c:auto val="1"/>
        <c:lblAlgn val="ctr"/>
        <c:lblOffset val="100"/>
        <c:noMultiLvlLbl val="0"/>
      </c:catAx>
      <c:valAx>
        <c:axId val="232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3870"/>
        <c:axId val="75706610"/>
      </c:lineChart>
      <c:catAx>
        <c:axId val="1974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610"/>
        <c:crossesAt val="0"/>
        <c:auto val="1"/>
        <c:lblAlgn val="ctr"/>
        <c:lblOffset val="100"/>
        <c:noMultiLvlLbl val="0"/>
      </c:catAx>
      <c:valAx>
        <c:axId val="757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2745"/>
        <c:axId val="60994333"/>
      </c:lineChart>
      <c:catAx>
        <c:axId val="1869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333"/>
        <c:crossesAt val="0"/>
        <c:auto val="1"/>
        <c:lblAlgn val="ctr"/>
        <c:lblOffset val="100"/>
        <c:noMultiLvlLbl val="0"/>
      </c:catAx>
      <c:valAx>
        <c:axId val="609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9577"/>
        <c:axId val="1239133"/>
      </c:lineChart>
      <c:catAx>
        <c:axId val="324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33"/>
        <c:crossesAt val="0"/>
        <c:auto val="1"/>
        <c:lblAlgn val="ctr"/>
        <c:lblOffset val="100"/>
        <c:noMultiLvlLbl val="0"/>
      </c:catAx>
      <c:valAx>
        <c:axId val="123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84384"/>
        <c:axId val="46455759"/>
      </c:scatterChart>
      <c:valAx>
        <c:axId val="121843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759"/>
        <c:crossesAt val="0"/>
        <c:crossBetween val="midCat"/>
      </c:valAx>
      <c:valAx>
        <c:axId val="464557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25976"/>
        <c:axId val="17413055"/>
      </c:radarChart>
      <c:catAx>
        <c:axId val="73125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55"/>
        <c:crossesAt val="0"/>
        <c:auto val="1"/>
        <c:lblAlgn val="ctr"/>
        <c:lblOffset val="100"/>
        <c:noMultiLvlLbl val="0"/>
      </c:catAx>
      <c:valAx>
        <c:axId val="17413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77506"/>
        <c:axId val="31240878"/>
      </c:radarChart>
      <c:catAx>
        <c:axId val="67577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878"/>
        <c:crossesAt val="0"/>
        <c:auto val="1"/>
        <c:lblAlgn val="ctr"/>
        <c:lblOffset val="100"/>
        <c:noMultiLvlLbl val="0"/>
      </c:catAx>
      <c:valAx>
        <c:axId val="31240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28947"/>
        <c:axId val="10156562"/>
      </c:radarChart>
      <c:catAx>
        <c:axId val="30528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562"/>
        <c:crossesAt val="0"/>
        <c:auto val="1"/>
        <c:lblAlgn val="ctr"/>
        <c:lblOffset val="100"/>
        <c:noMultiLvlLbl val="0"/>
      </c:catAx>
      <c:valAx>
        <c:axId val="1015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152"/>
        <c:axId val="69761560"/>
      </c:lineChart>
      <c:catAx>
        <c:axId val="21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560"/>
        <c:crossesAt val="0"/>
        <c:auto val="1"/>
        <c:lblAlgn val="ctr"/>
        <c:lblOffset val="100"/>
        <c:noMultiLvlLbl val="0"/>
      </c:catAx>
      <c:valAx>
        <c:axId val="69761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49731"/>
        <c:axId val="62765986"/>
      </c:bubbleChart>
      <c:valAx>
        <c:axId val="3034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986"/>
        <c:crossesAt val="0"/>
        <c:crossBetween val="midCat"/>
      </c:valAx>
      <c:valAx>
        <c:axId val="627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9280"/>
        <c:axId val="69939032"/>
      </c:lineChart>
      <c:catAx>
        <c:axId val="3002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032"/>
        <c:crossesAt val="0"/>
        <c:auto val="1"/>
        <c:lblAlgn val="ctr"/>
        <c:lblOffset val="100"/>
        <c:noMultiLvlLbl val="0"/>
      </c:catAx>
      <c:valAx>
        <c:axId val="69939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8088"/>
        <c:axId val="57848765"/>
      </c:lineChart>
      <c:catAx>
        <c:axId val="3088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65"/>
        <c:crossesAt val="0"/>
        <c:auto val="1"/>
        <c:lblAlgn val="ctr"/>
        <c:lblOffset val="100"/>
        <c:noMultiLvlLbl val="0"/>
      </c:catAx>
      <c:valAx>
        <c:axId val="5784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0833"/>
        <c:axId val="57657911"/>
      </c:lineChart>
      <c:catAx>
        <c:axId val="7091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911"/>
        <c:crossesAt val="0"/>
        <c:auto val="1"/>
        <c:lblAlgn val="ctr"/>
        <c:lblOffset val="100"/>
        <c:noMultiLvlLbl val="0"/>
      </c:catAx>
      <c:valAx>
        <c:axId val="576579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8276"/>
        <c:axId val="43232759"/>
      </c:lineChart>
      <c:catAx>
        <c:axId val="126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759"/>
        <c:crossesAt val="0"/>
        <c:auto val="1"/>
        <c:lblAlgn val="ctr"/>
        <c:lblOffset val="100"/>
        <c:noMultiLvlLbl val="0"/>
      </c:catAx>
      <c:valAx>
        <c:axId val="43232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8749"/>
        <c:axId val="16246150"/>
      </c:lineChart>
      <c:catAx>
        <c:axId val="5836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150"/>
        <c:crossesAt val="0"/>
        <c:auto val="1"/>
        <c:lblAlgn val="ctr"/>
        <c:lblOffset val="100"/>
        <c:noMultiLvlLbl val="0"/>
      </c:catAx>
      <c:valAx>
        <c:axId val="1624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7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7048"/>
        <c:axId val="58720014"/>
      </c:lineChart>
      <c:catAx>
        <c:axId val="6839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014"/>
        <c:crossesAt val="0"/>
        <c:auto val="1"/>
        <c:lblAlgn val="ctr"/>
        <c:lblOffset val="100"/>
        <c:noMultiLvlLbl val="0"/>
      </c:catAx>
      <c:valAx>
        <c:axId val="5872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122"/>
        <c:axId val="87148150"/>
      </c:lineChart>
      <c:catAx>
        <c:axId val="43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150"/>
        <c:crossesAt val="0"/>
        <c:auto val="1"/>
        <c:lblAlgn val="ctr"/>
        <c:lblOffset val="100"/>
        <c:noMultiLvlLbl val="0"/>
      </c:catAx>
      <c:valAx>
        <c:axId val="8714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8692"/>
        <c:axId val="76974045"/>
      </c:lineChart>
      <c:catAx>
        <c:axId val="2316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045"/>
        <c:crossesAt val="0"/>
        <c:auto val="1"/>
        <c:lblAlgn val="ctr"/>
        <c:lblOffset val="100"/>
        <c:noMultiLvlLbl val="0"/>
      </c:catAx>
      <c:valAx>
        <c:axId val="7697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6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14968"/>
        <c:axId val="55253309"/>
      </c:barChart>
      <c:catAx>
        <c:axId val="7611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309"/>
        <c:auto val="1"/>
        <c:lblAlgn val="ctr"/>
        <c:lblOffset val="100"/>
        <c:noMultiLvlLbl val="0"/>
      </c:catAx>
      <c:valAx>
        <c:axId val="5525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05488"/>
        <c:axId val="36920256"/>
      </c:bubbleChart>
      <c:valAx>
        <c:axId val="349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256"/>
        <c:crossesAt val="0"/>
        <c:crossBetween val="midCat"/>
      </c:valAx>
      <c:valAx>
        <c:axId val="369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80086"/>
        <c:axId val="73652780"/>
      </c:areaChart>
      <c:catAx>
        <c:axId val="3718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780"/>
        <c:auto val="1"/>
        <c:lblAlgn val="ctr"/>
        <c:lblOffset val="100"/>
        <c:noMultiLvlLbl val="0"/>
      </c:catAx>
      <c:valAx>
        <c:axId val="7365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356162"/>
        <c:axId val="98520338"/>
      </c:radarChart>
      <c:catAx>
        <c:axId val="883561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0338"/>
        <c:auto val="1"/>
        <c:lblAlgn val="ctr"/>
        <c:lblOffset val="100"/>
        <c:noMultiLvlLbl val="0"/>
      </c:catAx>
      <c:valAx>
        <c:axId val="9852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0444"/>
        <c:axId val="49164573"/>
      </c:lineChart>
      <c:catAx>
        <c:axId val="341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573"/>
        <c:auto val="1"/>
        <c:lblAlgn val="ctr"/>
        <c:lblOffset val="100"/>
        <c:noMultiLvlLbl val="0"/>
      </c:catAx>
      <c:valAx>
        <c:axId val="4916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21085"/>
        <c:axId val="22738356"/>
      </c:bubbleChart>
      <c:valAx>
        <c:axId val="9272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356"/>
        <c:crossesAt val="0"/>
        <c:crossBetween val="midCat"/>
      </c:valAx>
      <c:valAx>
        <c:axId val="227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007938"/>
        <c:axId val="7072901"/>
      </c:scatterChart>
      <c:valAx>
        <c:axId val="730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1"/>
        <c:crossesAt val="0"/>
        <c:crossBetween val="midCat"/>
      </c:valAx>
      <c:valAx>
        <c:axId val="707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2140"/>
        <c:axId val="27521119"/>
      </c:lineChart>
      <c:catAx>
        <c:axId val="411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119"/>
        <c:crossesAt val="0"/>
        <c:auto val="1"/>
        <c:lblAlgn val="ctr"/>
        <c:lblOffset val="100"/>
        <c:noMultiLvlLbl val="0"/>
      </c:catAx>
      <c:valAx>
        <c:axId val="2752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390762"/>
        <c:axId val="77101063"/>
      </c:barChart>
      <c:catAx>
        <c:axId val="233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63"/>
        <c:crossesAt val="0"/>
        <c:auto val="1"/>
        <c:lblAlgn val="ctr"/>
        <c:lblOffset val="100"/>
        <c:noMultiLvlLbl val="0"/>
      </c:catAx>
      <c:valAx>
        <c:axId val="77101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95249"/>
        <c:axId val="41806087"/>
      </c:areaChart>
      <c:catAx>
        <c:axId val="284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087"/>
        <c:crossesAt val="0"/>
        <c:auto val="1"/>
        <c:lblAlgn val="ctr"/>
        <c:lblOffset val="100"/>
        <c:noMultiLvlLbl val="0"/>
      </c:catAx>
      <c:valAx>
        <c:axId val="4180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97138"/>
        <c:axId val="11447782"/>
      </c:barChart>
      <c:catAx>
        <c:axId val="992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782"/>
        <c:crossesAt val="0"/>
        <c:auto val="1"/>
        <c:lblAlgn val="ctr"/>
        <c:lblOffset val="100"/>
        <c:noMultiLvlLbl val="0"/>
      </c:catAx>
      <c:valAx>
        <c:axId val="114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56232"/>
        <c:axId val="5178647"/>
      </c:bubbleChart>
      <c:valAx>
        <c:axId val="215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47"/>
        <c:crossesAt val="0"/>
        <c:crossBetween val="midCat"/>
      </c:valAx>
      <c:valAx>
        <c:axId val="51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9284"/>
        <c:axId val="44903139"/>
      </c:bubbleChart>
      <c:valAx>
        <c:axId val="40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39"/>
        <c:crossesAt val="0"/>
        <c:crossBetween val="midCat"/>
      </c:valAx>
      <c:valAx>
        <c:axId val="449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34442"/>
        <c:axId val="79568872"/>
      </c:barChart>
      <c:catAx>
        <c:axId val="218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72"/>
        <c:crossesAt val="0"/>
        <c:auto val="1"/>
        <c:lblAlgn val="ctr"/>
        <c:lblOffset val="100"/>
        <c:noMultiLvlLbl val="0"/>
      </c:catAx>
      <c:valAx>
        <c:axId val="795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1242"/>
        <c:axId val="96153214"/>
      </c:barChart>
      <c:catAx>
        <c:axId val="754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14"/>
        <c:crossesAt val="0"/>
        <c:auto val="1"/>
        <c:lblAlgn val="ctr"/>
        <c:lblOffset val="100"/>
        <c:noMultiLvlLbl val="0"/>
      </c:catAx>
      <c:valAx>
        <c:axId val="961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86021"/>
        <c:axId val="64780949"/>
      </c:barChart>
      <c:catAx>
        <c:axId val="422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49"/>
        <c:crossesAt val="0"/>
        <c:auto val="1"/>
        <c:lblAlgn val="ctr"/>
        <c:lblOffset val="100"/>
        <c:noMultiLvlLbl val="0"/>
      </c:catAx>
      <c:valAx>
        <c:axId val="647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