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763488"/>
        <c:axId val="48812702"/>
      </c:scatterChart>
      <c:valAx>
        <c:axId val="1976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702"/>
        <c:crossesAt val="0"/>
        <c:crossBetween val="midCat"/>
      </c:valAx>
      <c:valAx>
        <c:axId val="488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666684"/>
        <c:axId val="28554731"/>
      </c:barChart>
      <c:catAx>
        <c:axId val="8166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731"/>
        <c:crossesAt val="0"/>
        <c:auto val="1"/>
        <c:lblAlgn val="ctr"/>
        <c:lblOffset val="100"/>
        <c:noMultiLvlLbl val="0"/>
      </c:catAx>
      <c:valAx>
        <c:axId val="285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1313"/>
        <c:axId val="37551832"/>
      </c:barChart>
      <c:catAx>
        <c:axId val="614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32"/>
        <c:crossesAt val="0"/>
        <c:auto val="1"/>
        <c:lblAlgn val="ctr"/>
        <c:lblOffset val="100"/>
        <c:noMultiLvlLbl val="0"/>
      </c:catAx>
      <c:valAx>
        <c:axId val="375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54758"/>
        <c:axId val="45061643"/>
      </c:barChart>
      <c:catAx>
        <c:axId val="7795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643"/>
        <c:crossesAt val="0"/>
        <c:auto val="1"/>
        <c:lblAlgn val="ctr"/>
        <c:lblOffset val="100"/>
        <c:noMultiLvlLbl val="0"/>
      </c:catAx>
      <c:valAx>
        <c:axId val="450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76246"/>
        <c:axId val="42847724"/>
      </c:areaChart>
      <c:catAx>
        <c:axId val="5967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724"/>
        <c:crossesAt val="0"/>
        <c:auto val="1"/>
        <c:lblAlgn val="ctr"/>
        <c:lblOffset val="100"/>
        <c:noMultiLvlLbl val="0"/>
      </c:catAx>
      <c:valAx>
        <c:axId val="428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051783"/>
        <c:axId val="55673700"/>
      </c:areaChart>
      <c:catAx>
        <c:axId val="2205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700"/>
        <c:crossesAt val="0"/>
        <c:auto val="1"/>
        <c:lblAlgn val="ctr"/>
        <c:lblOffset val="100"/>
        <c:noMultiLvlLbl val="0"/>
      </c:catAx>
      <c:valAx>
        <c:axId val="556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145560"/>
        <c:axId val="35793714"/>
      </c:areaChart>
      <c:catAx>
        <c:axId val="9214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714"/>
        <c:crossesAt val="0"/>
        <c:auto val="1"/>
        <c:lblAlgn val="ctr"/>
        <c:lblOffset val="100"/>
        <c:noMultiLvlLbl val="0"/>
      </c:catAx>
      <c:valAx>
        <c:axId val="357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8226"/>
        <c:axId val="82585690"/>
      </c:lineChart>
      <c:catAx>
        <c:axId val="1369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690"/>
        <c:crossesAt val="0"/>
        <c:auto val="1"/>
        <c:lblAlgn val="ctr"/>
        <c:lblOffset val="100"/>
        <c:noMultiLvlLbl val="0"/>
      </c:catAx>
      <c:valAx>
        <c:axId val="825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9281"/>
        <c:axId val="21465568"/>
      </c:lineChart>
      <c:catAx>
        <c:axId val="680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568"/>
        <c:crossesAt val="0"/>
        <c:auto val="1"/>
        <c:lblAlgn val="ctr"/>
        <c:lblOffset val="100"/>
        <c:noMultiLvlLbl val="0"/>
      </c:catAx>
      <c:valAx>
        <c:axId val="214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353"/>
        <c:axId val="22180608"/>
      </c:lineChart>
      <c:catAx>
        <c:axId val="969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608"/>
        <c:crossesAt val="0"/>
        <c:auto val="1"/>
        <c:lblAlgn val="ctr"/>
        <c:lblOffset val="100"/>
        <c:noMultiLvlLbl val="0"/>
      </c:catAx>
      <c:valAx>
        <c:axId val="221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30626"/>
        <c:axId val="20263838"/>
      </c:scatterChart>
      <c:valAx>
        <c:axId val="324306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838"/>
        <c:crossesAt val="0"/>
        <c:crossBetween val="midCat"/>
      </c:valAx>
      <c:valAx>
        <c:axId val="202638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37961"/>
        <c:axId val="1646689"/>
      </c:radarChart>
      <c:catAx>
        <c:axId val="78137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89"/>
        <c:crossesAt val="0"/>
        <c:auto val="1"/>
        <c:lblAlgn val="ctr"/>
        <c:lblOffset val="100"/>
        <c:noMultiLvlLbl val="0"/>
      </c:catAx>
      <c:valAx>
        <c:axId val="1646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906"/>
        <c:axId val="23088664"/>
      </c:radarChart>
      <c:catAx>
        <c:axId val="894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664"/>
        <c:crossesAt val="0"/>
        <c:auto val="1"/>
        <c:lblAlgn val="ctr"/>
        <c:lblOffset val="100"/>
        <c:noMultiLvlLbl val="0"/>
      </c:catAx>
      <c:valAx>
        <c:axId val="23088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12572"/>
        <c:axId val="10949696"/>
      </c:radarChart>
      <c:catAx>
        <c:axId val="65612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696"/>
        <c:crossesAt val="0"/>
        <c:auto val="1"/>
        <c:lblAlgn val="ctr"/>
        <c:lblOffset val="100"/>
        <c:noMultiLvlLbl val="0"/>
      </c:catAx>
      <c:valAx>
        <c:axId val="10949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6247"/>
        <c:axId val="93238823"/>
      </c:lineChart>
      <c:catAx>
        <c:axId val="482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823"/>
        <c:crossesAt val="0"/>
        <c:auto val="1"/>
        <c:lblAlgn val="ctr"/>
        <c:lblOffset val="100"/>
        <c:noMultiLvlLbl val="0"/>
      </c:catAx>
      <c:valAx>
        <c:axId val="93238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4560"/>
        <c:axId val="85349720"/>
      </c:bubbleChart>
      <c:valAx>
        <c:axId val="412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720"/>
        <c:crossesAt val="0"/>
        <c:crossBetween val="midCat"/>
      </c:valAx>
      <c:valAx>
        <c:axId val="853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8917"/>
        <c:axId val="59174596"/>
      </c:lineChart>
      <c:catAx>
        <c:axId val="5301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596"/>
        <c:crossesAt val="0"/>
        <c:auto val="1"/>
        <c:lblAlgn val="ctr"/>
        <c:lblOffset val="100"/>
        <c:noMultiLvlLbl val="0"/>
      </c:catAx>
      <c:valAx>
        <c:axId val="59174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6936"/>
        <c:axId val="47090612"/>
      </c:lineChart>
      <c:catAx>
        <c:axId val="9100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612"/>
        <c:crossesAt val="0"/>
        <c:auto val="1"/>
        <c:lblAlgn val="ctr"/>
        <c:lblOffset val="100"/>
        <c:noMultiLvlLbl val="0"/>
      </c:catAx>
      <c:valAx>
        <c:axId val="47090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0930"/>
        <c:axId val="68175848"/>
      </c:lineChart>
      <c:catAx>
        <c:axId val="7029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848"/>
        <c:crossesAt val="0"/>
        <c:auto val="1"/>
        <c:lblAlgn val="ctr"/>
        <c:lblOffset val="100"/>
        <c:noMultiLvlLbl val="0"/>
      </c:catAx>
      <c:valAx>
        <c:axId val="681758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9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2201"/>
        <c:axId val="36068211"/>
      </c:lineChart>
      <c:catAx>
        <c:axId val="417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211"/>
        <c:crossesAt val="0"/>
        <c:auto val="1"/>
        <c:lblAlgn val="ctr"/>
        <c:lblOffset val="100"/>
        <c:noMultiLvlLbl val="0"/>
      </c:catAx>
      <c:valAx>
        <c:axId val="36068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4369"/>
        <c:axId val="57127809"/>
      </c:lineChart>
      <c:catAx>
        <c:axId val="7693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809"/>
        <c:crossesAt val="0"/>
        <c:auto val="1"/>
        <c:lblAlgn val="ctr"/>
        <c:lblOffset val="100"/>
        <c:noMultiLvlLbl val="0"/>
      </c:catAx>
      <c:valAx>
        <c:axId val="57127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3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2865"/>
        <c:axId val="50781751"/>
      </c:lineChart>
      <c:catAx>
        <c:axId val="9854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751"/>
        <c:crossesAt val="0"/>
        <c:auto val="1"/>
        <c:lblAlgn val="ctr"/>
        <c:lblOffset val="100"/>
        <c:noMultiLvlLbl val="0"/>
      </c:catAx>
      <c:valAx>
        <c:axId val="50781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3947"/>
        <c:axId val="85312993"/>
      </c:lineChart>
      <c:catAx>
        <c:axId val="6226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993"/>
        <c:crossesAt val="0"/>
        <c:auto val="1"/>
        <c:lblAlgn val="ctr"/>
        <c:lblOffset val="100"/>
        <c:noMultiLvlLbl val="0"/>
      </c:catAx>
      <c:valAx>
        <c:axId val="8531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9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3448"/>
        <c:axId val="41207907"/>
      </c:lineChart>
      <c:catAx>
        <c:axId val="7297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907"/>
        <c:crossesAt val="0"/>
        <c:auto val="1"/>
        <c:lblAlgn val="ctr"/>
        <c:lblOffset val="100"/>
        <c:noMultiLvlLbl val="0"/>
      </c:catAx>
      <c:valAx>
        <c:axId val="41207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4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844133"/>
        <c:axId val="62626894"/>
      </c:barChart>
      <c:catAx>
        <c:axId val="668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894"/>
        <c:auto val="1"/>
        <c:lblAlgn val="ctr"/>
        <c:lblOffset val="100"/>
        <c:noMultiLvlLbl val="0"/>
      </c:catAx>
      <c:valAx>
        <c:axId val="62626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89578"/>
        <c:axId val="96454235"/>
      </c:bubbleChart>
      <c:valAx>
        <c:axId val="6178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235"/>
        <c:crossesAt val="0"/>
        <c:crossBetween val="midCat"/>
      </c:valAx>
      <c:valAx>
        <c:axId val="964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20501"/>
        <c:axId val="86286969"/>
      </c:areaChart>
      <c:catAx>
        <c:axId val="3102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969"/>
        <c:auto val="1"/>
        <c:lblAlgn val="ctr"/>
        <c:lblOffset val="100"/>
        <c:noMultiLvlLbl val="0"/>
      </c:catAx>
      <c:valAx>
        <c:axId val="86286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818057"/>
        <c:axId val="2237938"/>
      </c:radarChart>
      <c:catAx>
        <c:axId val="378180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7938"/>
        <c:auto val="1"/>
        <c:lblAlgn val="ctr"/>
        <c:lblOffset val="100"/>
        <c:noMultiLvlLbl val="0"/>
      </c:catAx>
      <c:valAx>
        <c:axId val="2237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4770"/>
        <c:axId val="93289873"/>
      </c:lineChart>
      <c:catAx>
        <c:axId val="866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873"/>
        <c:auto val="1"/>
        <c:lblAlgn val="ctr"/>
        <c:lblOffset val="100"/>
        <c:noMultiLvlLbl val="0"/>
      </c:catAx>
      <c:valAx>
        <c:axId val="93289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578029"/>
        <c:axId val="25575748"/>
      </c:bubbleChart>
      <c:valAx>
        <c:axId val="6957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748"/>
        <c:crossesAt val="0"/>
        <c:crossBetween val="midCat"/>
      </c:valAx>
      <c:valAx>
        <c:axId val="255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051867"/>
        <c:axId val="49375018"/>
      </c:scatterChart>
      <c:valAx>
        <c:axId val="6505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018"/>
        <c:crossesAt val="0"/>
        <c:crossBetween val="midCat"/>
      </c:valAx>
      <c:valAx>
        <c:axId val="49375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3468"/>
        <c:axId val="91746984"/>
      </c:lineChart>
      <c:catAx>
        <c:axId val="5437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984"/>
        <c:crossesAt val="0"/>
        <c:auto val="1"/>
        <c:lblAlgn val="ctr"/>
        <c:lblOffset val="100"/>
        <c:noMultiLvlLbl val="0"/>
      </c:catAx>
      <c:valAx>
        <c:axId val="9174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787949"/>
        <c:axId val="57480279"/>
      </c:barChart>
      <c:catAx>
        <c:axId val="5278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279"/>
        <c:crossesAt val="0"/>
        <c:auto val="1"/>
        <c:lblAlgn val="ctr"/>
        <c:lblOffset val="100"/>
        <c:noMultiLvlLbl val="0"/>
      </c:catAx>
      <c:valAx>
        <c:axId val="57480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958843"/>
        <c:axId val="99833058"/>
      </c:areaChart>
      <c:catAx>
        <c:axId val="7795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058"/>
        <c:crossesAt val="0"/>
        <c:auto val="1"/>
        <c:lblAlgn val="ctr"/>
        <c:lblOffset val="100"/>
        <c:noMultiLvlLbl val="0"/>
      </c:catAx>
      <c:valAx>
        <c:axId val="9983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948449"/>
        <c:axId val="19053053"/>
      </c:barChart>
      <c:catAx>
        <c:axId val="9394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053"/>
        <c:crossesAt val="0"/>
        <c:auto val="1"/>
        <c:lblAlgn val="ctr"/>
        <c:lblOffset val="100"/>
        <c:noMultiLvlLbl val="0"/>
      </c:catAx>
      <c:valAx>
        <c:axId val="190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89972"/>
        <c:axId val="32343945"/>
      </c:bubbleChart>
      <c:valAx>
        <c:axId val="3048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945"/>
        <c:crossesAt val="0"/>
        <c:crossBetween val="midCat"/>
      </c:valAx>
      <c:valAx>
        <c:axId val="323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28137"/>
        <c:axId val="67356980"/>
      </c:bubbleChart>
      <c:valAx>
        <c:axId val="3202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980"/>
        <c:crossesAt val="0"/>
        <c:crossBetween val="midCat"/>
      </c:valAx>
      <c:valAx>
        <c:axId val="673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200427"/>
        <c:axId val="71253807"/>
      </c:barChart>
      <c:catAx>
        <c:axId val="2520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807"/>
        <c:crossesAt val="0"/>
        <c:auto val="1"/>
        <c:lblAlgn val="ctr"/>
        <c:lblOffset val="100"/>
        <c:noMultiLvlLbl val="0"/>
      </c:catAx>
      <c:valAx>
        <c:axId val="712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51740"/>
        <c:axId val="55101217"/>
      </c:barChart>
      <c:catAx>
        <c:axId val="69251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217"/>
        <c:crossesAt val="0"/>
        <c:auto val="1"/>
        <c:lblAlgn val="ctr"/>
        <c:lblOffset val="100"/>
        <c:noMultiLvlLbl val="0"/>
      </c:catAx>
      <c:valAx>
        <c:axId val="551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50039"/>
        <c:axId val="43855202"/>
      </c:barChart>
      <c:catAx>
        <c:axId val="7035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202"/>
        <c:crossesAt val="0"/>
        <c:auto val="1"/>
        <c:lblAlgn val="ctr"/>
        <c:lblOffset val="100"/>
        <c:noMultiLvlLbl val="0"/>
      </c:catAx>
      <c:valAx>
        <c:axId val="438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