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7864"/>
        <c:axId val="2219560"/>
      </c:scatterChart>
      <c:valAx>
        <c:axId val="40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60"/>
        <c:crossesAt val="0"/>
        <c:crossBetween val="midCat"/>
      </c:valAx>
      <c:valAx>
        <c:axId val="221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553738"/>
        <c:axId val="66949948"/>
      </c:barChart>
      <c:catAx>
        <c:axId val="4455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948"/>
        <c:crossesAt val="0"/>
        <c:auto val="1"/>
        <c:lblAlgn val="ctr"/>
        <c:lblOffset val="100"/>
        <c:noMultiLvlLbl val="0"/>
      </c:catAx>
      <c:valAx>
        <c:axId val="6694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141150"/>
        <c:axId val="78492498"/>
      </c:barChart>
      <c:catAx>
        <c:axId val="2114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498"/>
        <c:crossesAt val="0"/>
        <c:auto val="1"/>
        <c:lblAlgn val="ctr"/>
        <c:lblOffset val="100"/>
        <c:noMultiLvlLbl val="0"/>
      </c:catAx>
      <c:valAx>
        <c:axId val="7849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539995"/>
        <c:axId val="22234973"/>
      </c:barChart>
      <c:catAx>
        <c:axId val="6953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973"/>
        <c:crossesAt val="0"/>
        <c:auto val="1"/>
        <c:lblAlgn val="ctr"/>
        <c:lblOffset val="100"/>
        <c:noMultiLvlLbl val="0"/>
      </c:catAx>
      <c:valAx>
        <c:axId val="2223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800514"/>
        <c:axId val="12853605"/>
      </c:areaChart>
      <c:catAx>
        <c:axId val="4580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605"/>
        <c:crossesAt val="0"/>
        <c:auto val="1"/>
        <c:lblAlgn val="ctr"/>
        <c:lblOffset val="100"/>
        <c:noMultiLvlLbl val="0"/>
      </c:catAx>
      <c:valAx>
        <c:axId val="1285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279324"/>
        <c:axId val="71769990"/>
      </c:areaChart>
      <c:catAx>
        <c:axId val="2527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990"/>
        <c:crossesAt val="0"/>
        <c:auto val="1"/>
        <c:lblAlgn val="ctr"/>
        <c:lblOffset val="100"/>
        <c:noMultiLvlLbl val="0"/>
      </c:catAx>
      <c:valAx>
        <c:axId val="7176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494306"/>
        <c:axId val="96205452"/>
      </c:areaChart>
      <c:catAx>
        <c:axId val="8349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452"/>
        <c:crossesAt val="0"/>
        <c:auto val="1"/>
        <c:lblAlgn val="ctr"/>
        <c:lblOffset val="100"/>
        <c:noMultiLvlLbl val="0"/>
      </c:catAx>
      <c:valAx>
        <c:axId val="9620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029"/>
        <c:axId val="40333280"/>
      </c:lineChart>
      <c:catAx>
        <c:axId val="177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280"/>
        <c:crossesAt val="0"/>
        <c:auto val="1"/>
        <c:lblAlgn val="ctr"/>
        <c:lblOffset val="100"/>
        <c:noMultiLvlLbl val="0"/>
      </c:catAx>
      <c:valAx>
        <c:axId val="4033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489"/>
        <c:axId val="47649718"/>
      </c:lineChart>
      <c:catAx>
        <c:axId val="73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718"/>
        <c:crossesAt val="0"/>
        <c:auto val="1"/>
        <c:lblAlgn val="ctr"/>
        <c:lblOffset val="100"/>
        <c:noMultiLvlLbl val="0"/>
      </c:catAx>
      <c:valAx>
        <c:axId val="4764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6195"/>
        <c:axId val="90692508"/>
      </c:lineChart>
      <c:catAx>
        <c:axId val="9737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508"/>
        <c:crossesAt val="0"/>
        <c:auto val="1"/>
        <c:lblAlgn val="ctr"/>
        <c:lblOffset val="100"/>
        <c:noMultiLvlLbl val="0"/>
      </c:catAx>
      <c:valAx>
        <c:axId val="9069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618123"/>
        <c:axId val="2280971"/>
      </c:scatterChart>
      <c:valAx>
        <c:axId val="146181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71"/>
        <c:crossesAt val="0"/>
        <c:crossBetween val="midCat"/>
      </c:valAx>
      <c:valAx>
        <c:axId val="22809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243922"/>
        <c:axId val="98838290"/>
      </c:radarChart>
      <c:catAx>
        <c:axId val="65243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290"/>
        <c:crossesAt val="0"/>
        <c:auto val="1"/>
        <c:lblAlgn val="ctr"/>
        <c:lblOffset val="100"/>
        <c:noMultiLvlLbl val="0"/>
      </c:catAx>
      <c:valAx>
        <c:axId val="98838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181724"/>
        <c:axId val="34179953"/>
      </c:radarChart>
      <c:catAx>
        <c:axId val="31181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953"/>
        <c:crossesAt val="0"/>
        <c:auto val="1"/>
        <c:lblAlgn val="ctr"/>
        <c:lblOffset val="100"/>
        <c:noMultiLvlLbl val="0"/>
      </c:catAx>
      <c:valAx>
        <c:axId val="34179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484806"/>
        <c:axId val="6775380"/>
      </c:radarChart>
      <c:catAx>
        <c:axId val="864848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80"/>
        <c:crossesAt val="0"/>
        <c:auto val="1"/>
        <c:lblAlgn val="ctr"/>
        <c:lblOffset val="100"/>
        <c:noMultiLvlLbl val="0"/>
      </c:catAx>
      <c:valAx>
        <c:axId val="6775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51236"/>
        <c:axId val="53049497"/>
      </c:lineChart>
      <c:catAx>
        <c:axId val="7435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497"/>
        <c:crossesAt val="0"/>
        <c:auto val="1"/>
        <c:lblAlgn val="ctr"/>
        <c:lblOffset val="100"/>
        <c:noMultiLvlLbl val="0"/>
      </c:catAx>
      <c:valAx>
        <c:axId val="53049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2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904138"/>
        <c:axId val="26629153"/>
      </c:bubbleChart>
      <c:valAx>
        <c:axId val="1490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153"/>
        <c:crossesAt val="0"/>
        <c:crossBetween val="midCat"/>
      </c:valAx>
      <c:valAx>
        <c:axId val="2662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83805"/>
        <c:axId val="81705341"/>
      </c:lineChart>
      <c:catAx>
        <c:axId val="4858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341"/>
        <c:crossesAt val="0"/>
        <c:auto val="1"/>
        <c:lblAlgn val="ctr"/>
        <c:lblOffset val="100"/>
        <c:noMultiLvlLbl val="0"/>
      </c:catAx>
      <c:valAx>
        <c:axId val="81705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49370"/>
        <c:axId val="49999400"/>
      </c:lineChart>
      <c:catAx>
        <c:axId val="9404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400"/>
        <c:crossesAt val="0"/>
        <c:auto val="1"/>
        <c:lblAlgn val="ctr"/>
        <c:lblOffset val="100"/>
        <c:noMultiLvlLbl val="0"/>
      </c:catAx>
      <c:valAx>
        <c:axId val="49999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49532"/>
        <c:axId val="21176569"/>
      </c:lineChart>
      <c:catAx>
        <c:axId val="3234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569"/>
        <c:crossesAt val="0"/>
        <c:auto val="1"/>
        <c:lblAlgn val="ctr"/>
        <c:lblOffset val="100"/>
        <c:noMultiLvlLbl val="0"/>
      </c:catAx>
      <c:valAx>
        <c:axId val="211765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5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997"/>
        <c:axId val="16302825"/>
      </c:lineChart>
      <c:catAx>
        <c:axId val="968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825"/>
        <c:crossesAt val="0"/>
        <c:auto val="1"/>
        <c:lblAlgn val="ctr"/>
        <c:lblOffset val="100"/>
        <c:noMultiLvlLbl val="0"/>
      </c:catAx>
      <c:valAx>
        <c:axId val="16302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9730"/>
        <c:axId val="93032479"/>
      </c:lineChart>
      <c:catAx>
        <c:axId val="684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479"/>
        <c:crossesAt val="0"/>
        <c:auto val="1"/>
        <c:lblAlgn val="ctr"/>
        <c:lblOffset val="100"/>
        <c:noMultiLvlLbl val="0"/>
      </c:catAx>
      <c:valAx>
        <c:axId val="93032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25321"/>
        <c:axId val="23040670"/>
      </c:lineChart>
      <c:catAx>
        <c:axId val="3242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670"/>
        <c:crossesAt val="0"/>
        <c:auto val="1"/>
        <c:lblAlgn val="ctr"/>
        <c:lblOffset val="100"/>
        <c:noMultiLvlLbl val="0"/>
      </c:catAx>
      <c:valAx>
        <c:axId val="23040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6365"/>
        <c:axId val="2484415"/>
      </c:lineChart>
      <c:catAx>
        <c:axId val="4060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15"/>
        <c:crossesAt val="0"/>
        <c:auto val="1"/>
        <c:lblAlgn val="ctr"/>
        <c:lblOffset val="100"/>
        <c:noMultiLvlLbl val="0"/>
      </c:catAx>
      <c:valAx>
        <c:axId val="2484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3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8172"/>
        <c:axId val="16076518"/>
      </c:lineChart>
      <c:catAx>
        <c:axId val="6006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518"/>
        <c:crossesAt val="0"/>
        <c:auto val="1"/>
        <c:lblAlgn val="ctr"/>
        <c:lblOffset val="100"/>
        <c:noMultiLvlLbl val="0"/>
      </c:catAx>
      <c:valAx>
        <c:axId val="16076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1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416574"/>
        <c:axId val="46861957"/>
      </c:barChart>
      <c:catAx>
        <c:axId val="4741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957"/>
        <c:auto val="1"/>
        <c:lblAlgn val="ctr"/>
        <c:lblOffset val="100"/>
        <c:noMultiLvlLbl val="0"/>
      </c:catAx>
      <c:valAx>
        <c:axId val="46861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309937"/>
        <c:axId val="45399954"/>
      </c:bubbleChart>
      <c:valAx>
        <c:axId val="7230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954"/>
        <c:crossesAt val="0"/>
        <c:crossBetween val="midCat"/>
      </c:valAx>
      <c:valAx>
        <c:axId val="4539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231085"/>
        <c:axId val="92247986"/>
      </c:areaChart>
      <c:catAx>
        <c:axId val="3323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986"/>
        <c:auto val="1"/>
        <c:lblAlgn val="ctr"/>
        <c:lblOffset val="100"/>
        <c:noMultiLvlLbl val="0"/>
      </c:catAx>
      <c:valAx>
        <c:axId val="92247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432560"/>
        <c:axId val="41106814"/>
      </c:radarChart>
      <c:catAx>
        <c:axId val="954325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06814"/>
        <c:auto val="1"/>
        <c:lblAlgn val="ctr"/>
        <c:lblOffset val="100"/>
        <c:noMultiLvlLbl val="0"/>
      </c:catAx>
      <c:valAx>
        <c:axId val="41106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44320"/>
        <c:axId val="45475289"/>
      </c:lineChart>
      <c:catAx>
        <c:axId val="4634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289"/>
        <c:auto val="1"/>
        <c:lblAlgn val="ctr"/>
        <c:lblOffset val="100"/>
        <c:noMultiLvlLbl val="0"/>
      </c:catAx>
      <c:valAx>
        <c:axId val="45475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963274"/>
        <c:axId val="70661903"/>
      </c:bubbleChart>
      <c:valAx>
        <c:axId val="8796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903"/>
        <c:crossesAt val="0"/>
        <c:crossBetween val="midCat"/>
      </c:valAx>
      <c:valAx>
        <c:axId val="7066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657590"/>
        <c:axId val="15233639"/>
      </c:scatterChart>
      <c:valAx>
        <c:axId val="9065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639"/>
        <c:crossesAt val="0"/>
        <c:crossBetween val="midCat"/>
      </c:valAx>
      <c:valAx>
        <c:axId val="15233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85675"/>
        <c:axId val="14261652"/>
      </c:lineChart>
      <c:catAx>
        <c:axId val="9658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652"/>
        <c:crossesAt val="0"/>
        <c:auto val="1"/>
        <c:lblAlgn val="ctr"/>
        <c:lblOffset val="100"/>
        <c:noMultiLvlLbl val="0"/>
      </c:catAx>
      <c:valAx>
        <c:axId val="14261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054446"/>
        <c:axId val="29693700"/>
      </c:barChart>
      <c:catAx>
        <c:axId val="7905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700"/>
        <c:crossesAt val="0"/>
        <c:auto val="1"/>
        <c:lblAlgn val="ctr"/>
        <c:lblOffset val="100"/>
        <c:noMultiLvlLbl val="0"/>
      </c:catAx>
      <c:valAx>
        <c:axId val="29693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492875"/>
        <c:axId val="35245928"/>
      </c:areaChart>
      <c:catAx>
        <c:axId val="5449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928"/>
        <c:crossesAt val="0"/>
        <c:auto val="1"/>
        <c:lblAlgn val="ctr"/>
        <c:lblOffset val="100"/>
        <c:noMultiLvlLbl val="0"/>
      </c:catAx>
      <c:valAx>
        <c:axId val="35245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180681"/>
        <c:axId val="91878008"/>
      </c:barChart>
      <c:catAx>
        <c:axId val="2518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008"/>
        <c:crossesAt val="0"/>
        <c:auto val="1"/>
        <c:lblAlgn val="ctr"/>
        <c:lblOffset val="100"/>
        <c:noMultiLvlLbl val="0"/>
      </c:catAx>
      <c:valAx>
        <c:axId val="9187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975682"/>
        <c:axId val="43135603"/>
      </c:bubbleChart>
      <c:valAx>
        <c:axId val="8197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603"/>
        <c:crossesAt val="0"/>
        <c:crossBetween val="midCat"/>
      </c:valAx>
      <c:valAx>
        <c:axId val="4313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277773"/>
        <c:axId val="44500099"/>
      </c:bubbleChart>
      <c:valAx>
        <c:axId val="9627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099"/>
        <c:crossesAt val="0"/>
        <c:crossBetween val="midCat"/>
      </c:valAx>
      <c:valAx>
        <c:axId val="4450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308380"/>
        <c:axId val="38811091"/>
      </c:barChart>
      <c:catAx>
        <c:axId val="1030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091"/>
        <c:crossesAt val="0"/>
        <c:auto val="1"/>
        <c:lblAlgn val="ctr"/>
        <c:lblOffset val="100"/>
        <c:noMultiLvlLbl val="0"/>
      </c:catAx>
      <c:valAx>
        <c:axId val="3881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444239"/>
        <c:axId val="18478694"/>
      </c:barChart>
      <c:catAx>
        <c:axId val="43444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694"/>
        <c:crossesAt val="0"/>
        <c:auto val="1"/>
        <c:lblAlgn val="ctr"/>
        <c:lblOffset val="100"/>
        <c:noMultiLvlLbl val="0"/>
      </c:catAx>
      <c:valAx>
        <c:axId val="1847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889646"/>
        <c:axId val="11888192"/>
      </c:barChart>
      <c:catAx>
        <c:axId val="5288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192"/>
        <c:crossesAt val="0"/>
        <c:auto val="1"/>
        <c:lblAlgn val="ctr"/>
        <c:lblOffset val="100"/>
        <c:noMultiLvlLbl val="0"/>
      </c:catAx>
      <c:valAx>
        <c:axId val="1188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